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2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7" min="6" style="1" width="8.41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false" outlineLevel="0" collapsed="false">
      <c r="A2" s="3"/>
      <c r="B2" s="3"/>
      <c r="C2" s="3"/>
      <c r="D2" s="3"/>
      <c r="E2" s="5"/>
      <c r="G2" s="5" t="s">
        <v>1</v>
      </c>
    </row>
    <row r="3" customFormat="fals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  <c r="G3" s="9" t="n">
        <v>2017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n">
        <v>6989</v>
      </c>
      <c r="C5" s="13" t="n">
        <v>6224</v>
      </c>
      <c r="D5" s="14" t="n">
        <v>6278</v>
      </c>
      <c r="E5" s="14" t="n">
        <v>6080</v>
      </c>
      <c r="F5" s="14" t="n">
        <f aca="false">SUM(F6:F8)</f>
        <v>5926</v>
      </c>
      <c r="G5" s="1" t="n">
        <f aca="false">SUM(G6:G8)</f>
        <v>5786</v>
      </c>
    </row>
    <row r="6" customFormat="false" ht="15.75" hidden="false" customHeight="false" outlineLevel="0" collapsed="false">
      <c r="A6" s="15" t="s">
        <v>5</v>
      </c>
      <c r="B6" s="13" t="n">
        <v>69</v>
      </c>
      <c r="C6" s="13" t="n">
        <v>83</v>
      </c>
      <c r="D6" s="14" t="n">
        <v>214</v>
      </c>
      <c r="E6" s="14" t="n">
        <v>37</v>
      </c>
      <c r="F6" s="14" t="n">
        <f aca="false">F10+F14</f>
        <v>17</v>
      </c>
      <c r="G6" s="16" t="n">
        <f aca="false">G10+G14</f>
        <v>21</v>
      </c>
    </row>
    <row r="7" customFormat="false" ht="15.75" hidden="false" customHeight="false" outlineLevel="0" collapsed="false">
      <c r="A7" s="15" t="s">
        <v>6</v>
      </c>
      <c r="B7" s="13" t="n">
        <v>5682</v>
      </c>
      <c r="C7" s="13" t="n">
        <v>5255</v>
      </c>
      <c r="D7" s="14" t="n">
        <v>5342</v>
      </c>
      <c r="E7" s="14" t="n">
        <v>5215</v>
      </c>
      <c r="F7" s="14" t="n">
        <f aca="false">F11+F15</f>
        <v>5096</v>
      </c>
      <c r="G7" s="16" t="n">
        <f aca="false">G11+G15</f>
        <v>5039</v>
      </c>
    </row>
    <row r="8" customFormat="false" ht="15.75" hidden="false" customHeight="false" outlineLevel="0" collapsed="false">
      <c r="A8" s="15" t="s">
        <v>7</v>
      </c>
      <c r="B8" s="13" t="n">
        <v>1238</v>
      </c>
      <c r="C8" s="13" t="n">
        <v>886</v>
      </c>
      <c r="D8" s="14" t="n">
        <v>722</v>
      </c>
      <c r="E8" s="14" t="n">
        <v>828</v>
      </c>
      <c r="F8" s="14" t="n">
        <f aca="false">F12+F16</f>
        <v>813</v>
      </c>
      <c r="G8" s="16" t="n">
        <f aca="false">G12+G16</f>
        <v>726</v>
      </c>
    </row>
    <row r="9" customFormat="false" ht="15.75" hidden="false" customHeight="false" outlineLevel="0" collapsed="false">
      <c r="A9" s="17" t="s">
        <v>8</v>
      </c>
      <c r="B9" s="13" t="n">
        <v>3552</v>
      </c>
      <c r="C9" s="13" t="n">
        <v>3167</v>
      </c>
      <c r="D9" s="14" t="n">
        <v>3149</v>
      </c>
      <c r="E9" s="14" t="n">
        <v>3049</v>
      </c>
      <c r="F9" s="14" t="n">
        <f aca="false">SUM(F10:F12)</f>
        <v>2975</v>
      </c>
      <c r="G9" s="1" t="n">
        <f aca="false">SUM(G10:G12)</f>
        <v>2900</v>
      </c>
    </row>
    <row r="10" customFormat="false" ht="15.75" hidden="false" customHeight="false" outlineLevel="0" collapsed="false">
      <c r="A10" s="15" t="s">
        <v>5</v>
      </c>
      <c r="B10" s="13" t="n">
        <v>55</v>
      </c>
      <c r="C10" s="13" t="n">
        <v>45</v>
      </c>
      <c r="D10" s="14" t="n">
        <v>109</v>
      </c>
      <c r="E10" s="14" t="n">
        <v>21</v>
      </c>
      <c r="F10" s="14" t="n">
        <v>11</v>
      </c>
      <c r="G10" s="1" t="n">
        <v>11</v>
      </c>
    </row>
    <row r="11" customFormat="false" ht="15.75" hidden="false" customHeight="false" outlineLevel="0" collapsed="false">
      <c r="A11" s="15" t="s">
        <v>6</v>
      </c>
      <c r="B11" s="13" t="n">
        <v>2967</v>
      </c>
      <c r="C11" s="13" t="n">
        <v>2641</v>
      </c>
      <c r="D11" s="14" t="n">
        <v>2643</v>
      </c>
      <c r="E11" s="14" t="n">
        <v>2599</v>
      </c>
      <c r="F11" s="14" t="n">
        <v>2569</v>
      </c>
      <c r="G11" s="1" t="n">
        <v>2527</v>
      </c>
    </row>
    <row r="12" customFormat="false" ht="15.75" hidden="false" customHeight="false" outlineLevel="0" collapsed="false">
      <c r="A12" s="15" t="s">
        <v>7</v>
      </c>
      <c r="B12" s="13" t="n">
        <v>530</v>
      </c>
      <c r="C12" s="13" t="n">
        <v>481</v>
      </c>
      <c r="D12" s="14" t="n">
        <v>397</v>
      </c>
      <c r="E12" s="14" t="n">
        <v>429</v>
      </c>
      <c r="F12" s="14" t="n">
        <v>395</v>
      </c>
      <c r="G12" s="1" t="n">
        <v>362</v>
      </c>
    </row>
    <row r="13" customFormat="false" ht="15.75" hidden="false" customHeight="false" outlineLevel="0" collapsed="false">
      <c r="A13" s="17" t="s">
        <v>9</v>
      </c>
      <c r="B13" s="13" t="n">
        <v>3437</v>
      </c>
      <c r="C13" s="13" t="n">
        <v>3057</v>
      </c>
      <c r="D13" s="14" t="n">
        <v>3129</v>
      </c>
      <c r="E13" s="14" t="n">
        <v>3031</v>
      </c>
      <c r="F13" s="14" t="n">
        <f aca="false">SUM(F14:F16)</f>
        <v>2951</v>
      </c>
      <c r="G13" s="1" t="n">
        <f aca="false">SUM(G14:G16)</f>
        <v>2886</v>
      </c>
    </row>
    <row r="14" customFormat="false" ht="15.75" hidden="false" customHeight="false" outlineLevel="0" collapsed="false">
      <c r="A14" s="15" t="s">
        <v>5</v>
      </c>
      <c r="B14" s="13" t="n">
        <v>14</v>
      </c>
      <c r="C14" s="13" t="n">
        <v>38</v>
      </c>
      <c r="D14" s="14" t="n">
        <v>105</v>
      </c>
      <c r="E14" s="14" t="n">
        <v>16</v>
      </c>
      <c r="F14" s="14" t="n">
        <v>6</v>
      </c>
      <c r="G14" s="1" t="n">
        <v>10</v>
      </c>
    </row>
    <row r="15" customFormat="false" ht="15.75" hidden="false" customHeight="false" outlineLevel="0" collapsed="false">
      <c r="A15" s="15" t="s">
        <v>6</v>
      </c>
      <c r="B15" s="13" t="n">
        <v>2715</v>
      </c>
      <c r="C15" s="13" t="n">
        <v>2614</v>
      </c>
      <c r="D15" s="14" t="n">
        <v>2699</v>
      </c>
      <c r="E15" s="14" t="n">
        <v>2616</v>
      </c>
      <c r="F15" s="14" t="n">
        <v>2527</v>
      </c>
      <c r="G15" s="1" t="n">
        <v>2512</v>
      </c>
    </row>
    <row r="16" customFormat="false" ht="15.75" hidden="false" customHeight="false" outlineLevel="0" collapsed="false">
      <c r="A16" s="15" t="s">
        <v>7</v>
      </c>
      <c r="B16" s="13" t="n">
        <v>708</v>
      </c>
      <c r="C16" s="13" t="n">
        <v>405</v>
      </c>
      <c r="D16" s="14" t="n">
        <v>325</v>
      </c>
      <c r="E16" s="14" t="n">
        <v>399</v>
      </c>
      <c r="F16" s="14" t="n">
        <v>418</v>
      </c>
      <c r="G16" s="18" t="n">
        <v>364</v>
      </c>
    </row>
    <row r="17" customFormat="false" ht="15.75" hidden="false" customHeight="false" outlineLevel="0" collapsed="false">
      <c r="A17" s="10" t="s">
        <v>10</v>
      </c>
      <c r="B17" s="19"/>
      <c r="C17" s="19"/>
      <c r="D17" s="19"/>
      <c r="E17" s="20"/>
      <c r="F17" s="20"/>
    </row>
    <row r="18" customFormat="false" ht="15.75" hidden="false" customHeight="false" outlineLevel="0" collapsed="false">
      <c r="A18" s="12" t="s">
        <v>4</v>
      </c>
      <c r="B18" s="13" t="n">
        <v>1535</v>
      </c>
      <c r="C18" s="13" t="n">
        <v>1597</v>
      </c>
      <c r="D18" s="14" t="n">
        <v>1451</v>
      </c>
      <c r="E18" s="14" t="n">
        <v>1483</v>
      </c>
      <c r="F18" s="14" t="n">
        <f aca="false">SUM(F19:F21)</f>
        <v>1589</v>
      </c>
      <c r="G18" s="1" t="n">
        <f aca="false">SUM(G19:G21)</f>
        <v>1573</v>
      </c>
    </row>
    <row r="19" customFormat="false" ht="15.75" hidden="false" customHeight="false" outlineLevel="0" collapsed="false">
      <c r="A19" s="15" t="s">
        <v>11</v>
      </c>
      <c r="B19" s="13" t="n">
        <v>79</v>
      </c>
      <c r="C19" s="13" t="n">
        <v>78</v>
      </c>
      <c r="D19" s="14" t="n">
        <v>154</v>
      </c>
      <c r="E19" s="14" t="n">
        <v>81</v>
      </c>
      <c r="F19" s="14" t="n">
        <f aca="false">F23+F27</f>
        <v>103</v>
      </c>
      <c r="G19" s="1" t="n">
        <f aca="false">G23+G27</f>
        <v>116</v>
      </c>
    </row>
    <row r="20" customFormat="false" ht="15.75" hidden="false" customHeight="false" outlineLevel="0" collapsed="false">
      <c r="A20" s="15" t="s">
        <v>12</v>
      </c>
      <c r="B20" s="13" t="n">
        <v>598</v>
      </c>
      <c r="C20" s="13" t="n">
        <v>673</v>
      </c>
      <c r="D20" s="14" t="n">
        <v>690</v>
      </c>
      <c r="E20" s="14" t="n">
        <v>685</v>
      </c>
      <c r="F20" s="14" t="n">
        <f aca="false">F24+F28</f>
        <v>669</v>
      </c>
      <c r="G20" s="1" t="n">
        <f aca="false">G24+G28</f>
        <v>793</v>
      </c>
    </row>
    <row r="21" customFormat="false" ht="15.75" hidden="false" customHeight="false" outlineLevel="0" collapsed="false">
      <c r="A21" s="15" t="s">
        <v>13</v>
      </c>
      <c r="B21" s="13" t="n">
        <v>858</v>
      </c>
      <c r="C21" s="13" t="n">
        <v>846</v>
      </c>
      <c r="D21" s="14" t="n">
        <v>761</v>
      </c>
      <c r="E21" s="14" t="n">
        <v>798</v>
      </c>
      <c r="F21" s="14" t="n">
        <f aca="false">F25+F29</f>
        <v>817</v>
      </c>
      <c r="G21" s="1" t="n">
        <f aca="false">G25+G29</f>
        <v>664</v>
      </c>
    </row>
    <row r="22" customFormat="false" ht="15.75" hidden="false" customHeight="false" outlineLevel="0" collapsed="false">
      <c r="A22" s="17" t="s">
        <v>8</v>
      </c>
      <c r="B22" s="13" t="n">
        <v>806</v>
      </c>
      <c r="C22" s="13" t="n">
        <v>763</v>
      </c>
      <c r="D22" s="14" t="n">
        <v>795</v>
      </c>
      <c r="E22" s="14" t="n">
        <v>771</v>
      </c>
      <c r="F22" s="14" t="n">
        <f aca="false">SUM(F23:F25)</f>
        <v>752</v>
      </c>
      <c r="G22" s="1" t="n">
        <f aca="false">SUM(G23:G25)</f>
        <v>712</v>
      </c>
    </row>
    <row r="23" customFormat="false" ht="15.75" hidden="false" customHeight="false" outlineLevel="0" collapsed="false">
      <c r="A23" s="15" t="s">
        <v>11</v>
      </c>
      <c r="B23" s="13" t="n">
        <v>41</v>
      </c>
      <c r="C23" s="13" t="n">
        <v>36</v>
      </c>
      <c r="D23" s="14" t="n">
        <v>71</v>
      </c>
      <c r="E23" s="14" t="n">
        <v>37</v>
      </c>
      <c r="F23" s="14" t="n">
        <v>40</v>
      </c>
      <c r="G23" s="1" t="n">
        <v>47</v>
      </c>
    </row>
    <row r="24" customFormat="false" ht="15.75" hidden="false" customHeight="false" outlineLevel="0" collapsed="false">
      <c r="A24" s="15" t="s">
        <v>12</v>
      </c>
      <c r="B24" s="13" t="n">
        <v>296</v>
      </c>
      <c r="C24" s="13" t="n">
        <v>330</v>
      </c>
      <c r="D24" s="14" t="n">
        <v>336</v>
      </c>
      <c r="E24" s="14" t="n">
        <v>332</v>
      </c>
      <c r="F24" s="14" t="n">
        <v>298</v>
      </c>
      <c r="G24" s="1" t="n">
        <v>334</v>
      </c>
    </row>
    <row r="25" customFormat="false" ht="15.75" hidden="false" customHeight="false" outlineLevel="0" collapsed="false">
      <c r="A25" s="15" t="s">
        <v>13</v>
      </c>
      <c r="B25" s="13" t="n">
        <v>469</v>
      </c>
      <c r="C25" s="13" t="n">
        <v>397</v>
      </c>
      <c r="D25" s="14" t="n">
        <v>388</v>
      </c>
      <c r="E25" s="14" t="n">
        <v>402</v>
      </c>
      <c r="F25" s="14" t="n">
        <v>414</v>
      </c>
      <c r="G25" s="1" t="n">
        <v>331</v>
      </c>
    </row>
    <row r="26" customFormat="false" ht="15.75" hidden="false" customHeight="false" outlineLevel="0" collapsed="false">
      <c r="A26" s="17" t="s">
        <v>9</v>
      </c>
      <c r="B26" s="13" t="n">
        <v>729</v>
      </c>
      <c r="C26" s="13" t="n">
        <v>834</v>
      </c>
      <c r="D26" s="14" t="n">
        <v>810</v>
      </c>
      <c r="E26" s="14" t="n">
        <v>793</v>
      </c>
      <c r="F26" s="14" t="n">
        <f aca="false">SUM(F27:F29)</f>
        <v>837</v>
      </c>
      <c r="G26" s="1" t="n">
        <f aca="false">SUM(G27:G29)</f>
        <v>861</v>
      </c>
    </row>
    <row r="27" customFormat="false" ht="15.75" hidden="false" customHeight="false" outlineLevel="0" collapsed="false">
      <c r="A27" s="15" t="s">
        <v>11</v>
      </c>
      <c r="B27" s="13" t="n">
        <v>38</v>
      </c>
      <c r="C27" s="13" t="n">
        <v>42</v>
      </c>
      <c r="D27" s="14" t="n">
        <v>83</v>
      </c>
      <c r="E27" s="14" t="n">
        <v>44</v>
      </c>
      <c r="F27" s="14" t="n">
        <v>63</v>
      </c>
      <c r="G27" s="1" t="n">
        <v>69</v>
      </c>
    </row>
    <row r="28" customFormat="false" ht="15.75" hidden="false" customHeight="false" outlineLevel="0" collapsed="false">
      <c r="A28" s="15" t="s">
        <v>12</v>
      </c>
      <c r="B28" s="13" t="n">
        <v>302</v>
      </c>
      <c r="C28" s="13" t="n">
        <v>343</v>
      </c>
      <c r="D28" s="14" t="n">
        <v>354</v>
      </c>
      <c r="E28" s="14" t="n">
        <v>353</v>
      </c>
      <c r="F28" s="14" t="n">
        <v>371</v>
      </c>
      <c r="G28" s="1" t="n">
        <v>459</v>
      </c>
    </row>
    <row r="29" customFormat="false" ht="15.75" hidden="false" customHeight="false" outlineLevel="0" collapsed="false">
      <c r="A29" s="21" t="s">
        <v>13</v>
      </c>
      <c r="B29" s="22" t="n">
        <v>389</v>
      </c>
      <c r="C29" s="22" t="n">
        <v>449</v>
      </c>
      <c r="D29" s="23" t="n">
        <v>373</v>
      </c>
      <c r="E29" s="23" t="n">
        <v>396</v>
      </c>
      <c r="F29" s="23" t="n">
        <v>403</v>
      </c>
      <c r="G29" s="18" t="n">
        <v>333</v>
      </c>
    </row>
    <row r="30" customFormat="false" ht="15.75" hidden="false" customHeight="false" outlineLevel="0" collapsed="false">
      <c r="A30" s="12" t="s">
        <v>14</v>
      </c>
      <c r="B30" s="14"/>
      <c r="C30" s="14"/>
      <c r="D30" s="14"/>
      <c r="E30" s="14"/>
      <c r="F30" s="14"/>
    </row>
    <row r="31" customFormat="false" ht="15.75" hidden="false" customHeight="false" outlineLevel="0" collapsed="false">
      <c r="A31" s="12" t="s">
        <v>4</v>
      </c>
      <c r="B31" s="13" t="n">
        <v>1256</v>
      </c>
      <c r="C31" s="13" t="n">
        <v>1249</v>
      </c>
      <c r="D31" s="14" t="n">
        <v>1238</v>
      </c>
      <c r="E31" s="14" t="n">
        <v>1289</v>
      </c>
      <c r="F31" s="14" t="n">
        <f aca="false">SUM(F32:F34)</f>
        <v>1291</v>
      </c>
      <c r="G31" s="1" t="n">
        <f aca="false">SUM(G32:G34)</f>
        <v>1360</v>
      </c>
    </row>
    <row r="32" customFormat="false" ht="15.75" hidden="false" customHeight="false" outlineLevel="0" collapsed="false">
      <c r="A32" s="15" t="s">
        <v>15</v>
      </c>
      <c r="B32" s="13" t="n">
        <v>39</v>
      </c>
      <c r="C32" s="13" t="n">
        <v>77</v>
      </c>
      <c r="D32" s="14" t="n">
        <v>118</v>
      </c>
      <c r="E32" s="14" t="n">
        <v>40</v>
      </c>
      <c r="F32" s="14" t="n">
        <f aca="false">F36+F40</f>
        <v>53</v>
      </c>
      <c r="G32" s="1" t="n">
        <f aca="false">G36+G40</f>
        <v>93</v>
      </c>
    </row>
    <row r="33" customFormat="false" ht="15.75" hidden="false" customHeight="false" outlineLevel="0" collapsed="false">
      <c r="A33" s="15" t="s">
        <v>16</v>
      </c>
      <c r="B33" s="13" t="n">
        <v>459</v>
      </c>
      <c r="C33" s="13" t="n">
        <v>503</v>
      </c>
      <c r="D33" s="14" t="n">
        <v>596</v>
      </c>
      <c r="E33" s="14" t="n">
        <v>562</v>
      </c>
      <c r="F33" s="14" t="n">
        <f aca="false">F37+F41</f>
        <v>534</v>
      </c>
      <c r="G33" s="1" t="n">
        <f aca="false">G37+G41</f>
        <v>626</v>
      </c>
    </row>
    <row r="34" customFormat="false" ht="15.75" hidden="false" customHeight="false" outlineLevel="0" collapsed="false">
      <c r="A34" s="15" t="s">
        <v>17</v>
      </c>
      <c r="B34" s="13" t="n">
        <v>758</v>
      </c>
      <c r="C34" s="13" t="n">
        <v>669</v>
      </c>
      <c r="D34" s="14" t="n">
        <v>524</v>
      </c>
      <c r="E34" s="14" t="n">
        <v>687</v>
      </c>
      <c r="F34" s="14" t="n">
        <f aca="false">F38+F42</f>
        <v>704</v>
      </c>
      <c r="G34" s="1" t="n">
        <f aca="false">G38+G42</f>
        <v>641</v>
      </c>
    </row>
    <row r="35" customFormat="false" ht="15.75" hidden="false" customHeight="false" outlineLevel="0" collapsed="false">
      <c r="A35" s="17" t="s">
        <v>8</v>
      </c>
      <c r="B35" s="13" t="n">
        <v>613</v>
      </c>
      <c r="C35" s="13" t="n">
        <v>597</v>
      </c>
      <c r="D35" s="14" t="n">
        <v>600</v>
      </c>
      <c r="E35" s="14" t="n">
        <v>615</v>
      </c>
      <c r="F35" s="14" t="n">
        <f aca="false">SUM(F36:F38)</f>
        <v>639</v>
      </c>
      <c r="G35" s="1" t="n">
        <f aca="false">SUM(G36:G38)</f>
        <v>673</v>
      </c>
    </row>
    <row r="36" customFormat="false" ht="15.75" hidden="false" customHeight="false" outlineLevel="0" collapsed="false">
      <c r="A36" s="15" t="s">
        <v>15</v>
      </c>
      <c r="B36" s="13" t="n">
        <v>17</v>
      </c>
      <c r="C36" s="13" t="n">
        <v>29</v>
      </c>
      <c r="D36" s="14" t="n">
        <v>55</v>
      </c>
      <c r="E36" s="14" t="n">
        <v>20</v>
      </c>
      <c r="F36" s="14" t="n">
        <v>22</v>
      </c>
      <c r="G36" s="1" t="n">
        <v>43</v>
      </c>
    </row>
    <row r="37" customFormat="false" ht="15.75" hidden="false" customHeight="false" outlineLevel="0" collapsed="false">
      <c r="A37" s="15" t="s">
        <v>16</v>
      </c>
      <c r="B37" s="13" t="n">
        <v>199</v>
      </c>
      <c r="C37" s="13" t="n">
        <v>249</v>
      </c>
      <c r="D37" s="14" t="n">
        <v>278</v>
      </c>
      <c r="E37" s="14" t="n">
        <v>266</v>
      </c>
      <c r="F37" s="14" t="n">
        <v>255</v>
      </c>
      <c r="G37" s="1" t="n">
        <v>299</v>
      </c>
    </row>
    <row r="38" customFormat="false" ht="15.75" hidden="false" customHeight="false" outlineLevel="0" collapsed="false">
      <c r="A38" s="15" t="s">
        <v>17</v>
      </c>
      <c r="B38" s="13" t="n">
        <v>397</v>
      </c>
      <c r="C38" s="13" t="n">
        <v>319</v>
      </c>
      <c r="D38" s="14" t="n">
        <v>267</v>
      </c>
      <c r="E38" s="14" t="n">
        <v>329</v>
      </c>
      <c r="F38" s="14" t="n">
        <v>362</v>
      </c>
      <c r="G38" s="1" t="n">
        <v>331</v>
      </c>
    </row>
    <row r="39" customFormat="false" ht="15.75" hidden="false" customHeight="false" outlineLevel="0" collapsed="false">
      <c r="A39" s="17" t="s">
        <v>9</v>
      </c>
      <c r="B39" s="13" t="n">
        <v>641</v>
      </c>
      <c r="C39" s="13" t="n">
        <v>652</v>
      </c>
      <c r="D39" s="14" t="n">
        <v>638</v>
      </c>
      <c r="E39" s="14" t="n">
        <v>674</v>
      </c>
      <c r="F39" s="14" t="n">
        <f aca="false">SUM(F40:F42)</f>
        <v>652</v>
      </c>
      <c r="G39" s="1" t="n">
        <f aca="false">SUM(G40:G42)</f>
        <v>687</v>
      </c>
    </row>
    <row r="40" customFormat="false" ht="15.75" hidden="false" customHeight="false" outlineLevel="0" collapsed="false">
      <c r="A40" s="15" t="s">
        <v>15</v>
      </c>
      <c r="B40" s="13" t="n">
        <v>22</v>
      </c>
      <c r="C40" s="13" t="n">
        <v>48</v>
      </c>
      <c r="D40" s="14" t="n">
        <v>63</v>
      </c>
      <c r="E40" s="14" t="n">
        <v>20</v>
      </c>
      <c r="F40" s="14" t="n">
        <v>31</v>
      </c>
      <c r="G40" s="1" t="n">
        <v>50</v>
      </c>
    </row>
    <row r="41" customFormat="false" ht="15.75" hidden="false" customHeight="false" outlineLevel="0" collapsed="false">
      <c r="A41" s="15" t="s">
        <v>16</v>
      </c>
      <c r="B41" s="13" t="n">
        <v>260</v>
      </c>
      <c r="C41" s="13" t="n">
        <v>254</v>
      </c>
      <c r="D41" s="14" t="n">
        <v>318</v>
      </c>
      <c r="E41" s="14" t="n">
        <v>296</v>
      </c>
      <c r="F41" s="14" t="n">
        <v>279</v>
      </c>
      <c r="G41" s="1" t="n">
        <v>327</v>
      </c>
    </row>
    <row r="42" customFormat="false" ht="15.75" hidden="false" customHeight="false" outlineLevel="0" collapsed="false">
      <c r="A42" s="15" t="s">
        <v>17</v>
      </c>
      <c r="B42" s="13" t="n">
        <v>361</v>
      </c>
      <c r="C42" s="13" t="n">
        <v>350</v>
      </c>
      <c r="D42" s="14" t="n">
        <v>257</v>
      </c>
      <c r="E42" s="14" t="n">
        <v>358</v>
      </c>
      <c r="F42" s="14" t="n">
        <v>342</v>
      </c>
      <c r="G42" s="18" t="n">
        <v>310</v>
      </c>
    </row>
    <row r="43" customFormat="false" ht="15.75" hidden="false" customHeight="false" outlineLevel="0" collapsed="false">
      <c r="A43" s="24" t="s">
        <v>18</v>
      </c>
      <c r="B43" s="25"/>
      <c r="C43" s="25"/>
      <c r="D43" s="25"/>
      <c r="E43" s="25"/>
      <c r="F43" s="25"/>
    </row>
    <row r="44" customFormat="false" ht="15.75" hidden="false" customHeight="false" outlineLevel="0" collapsed="false">
      <c r="A44" s="12" t="s">
        <v>19</v>
      </c>
      <c r="B44" s="13" t="n">
        <v>969</v>
      </c>
      <c r="C44" s="13" t="n">
        <v>856</v>
      </c>
      <c r="D44" s="14" t="n">
        <v>757</v>
      </c>
      <c r="E44" s="14" t="n">
        <v>795</v>
      </c>
      <c r="F44" s="14" t="n">
        <f aca="false">SUM(F45:F47)</f>
        <v>909</v>
      </c>
      <c r="G44" s="1" t="n">
        <f aca="false">SUM(G45:G47)</f>
        <v>1113</v>
      </c>
    </row>
    <row r="45" customFormat="false" ht="15.75" hidden="false" customHeight="false" outlineLevel="0" collapsed="false">
      <c r="A45" s="15" t="s">
        <v>20</v>
      </c>
      <c r="B45" s="13" t="n">
        <v>48</v>
      </c>
      <c r="C45" s="13" t="n">
        <v>45</v>
      </c>
      <c r="D45" s="14" t="n">
        <v>63</v>
      </c>
      <c r="E45" s="14" t="n">
        <v>36</v>
      </c>
      <c r="F45" s="14" t="n">
        <f aca="false">F49+F53</f>
        <v>44</v>
      </c>
      <c r="G45" s="1" t="n">
        <f aca="false">G49+G53</f>
        <v>57</v>
      </c>
    </row>
    <row r="46" customFormat="false" ht="15.75" hidden="false" customHeight="false" outlineLevel="0" collapsed="false">
      <c r="A46" s="15" t="s">
        <v>21</v>
      </c>
      <c r="B46" s="13" t="n">
        <v>323</v>
      </c>
      <c r="C46" s="13" t="n">
        <v>343</v>
      </c>
      <c r="D46" s="14" t="n">
        <v>347</v>
      </c>
      <c r="E46" s="14" t="n">
        <v>362</v>
      </c>
      <c r="F46" s="14" t="n">
        <f aca="false">F50+F54</f>
        <v>424</v>
      </c>
      <c r="G46" s="1" t="n">
        <f aca="false">G50+G54</f>
        <v>515</v>
      </c>
    </row>
    <row r="47" customFormat="false" ht="15.75" hidden="false" customHeight="false" outlineLevel="0" collapsed="false">
      <c r="A47" s="15" t="s">
        <v>22</v>
      </c>
      <c r="B47" s="13" t="n">
        <v>598</v>
      </c>
      <c r="C47" s="13" t="n">
        <v>468</v>
      </c>
      <c r="D47" s="14" t="n">
        <v>347</v>
      </c>
      <c r="E47" s="14" t="n">
        <v>397</v>
      </c>
      <c r="F47" s="14" t="n">
        <f aca="false">F51+F55</f>
        <v>441</v>
      </c>
      <c r="G47" s="1" t="n">
        <f aca="false">G51+G55</f>
        <v>541</v>
      </c>
    </row>
    <row r="48" customFormat="false" ht="15.75" hidden="false" customHeight="false" outlineLevel="0" collapsed="false">
      <c r="A48" s="17" t="s">
        <v>8</v>
      </c>
      <c r="B48" s="13" t="n">
        <v>554</v>
      </c>
      <c r="C48" s="13" t="n">
        <v>472</v>
      </c>
      <c r="D48" s="14" t="n">
        <v>405</v>
      </c>
      <c r="E48" s="14" t="n">
        <v>422</v>
      </c>
      <c r="F48" s="14" t="n">
        <f aca="false">SUM(F49:F51)</f>
        <v>501</v>
      </c>
      <c r="G48" s="1" t="n">
        <f aca="false">SUM(G49:G51)</f>
        <v>569</v>
      </c>
    </row>
    <row r="49" customFormat="false" ht="15.75" hidden="false" customHeight="false" outlineLevel="0" collapsed="false">
      <c r="A49" s="15" t="s">
        <v>20</v>
      </c>
      <c r="B49" s="13" t="n">
        <v>20</v>
      </c>
      <c r="C49" s="13" t="n">
        <v>25</v>
      </c>
      <c r="D49" s="14" t="n">
        <v>31</v>
      </c>
      <c r="E49" s="14" t="n">
        <v>16</v>
      </c>
      <c r="F49" s="14" t="n">
        <v>18</v>
      </c>
      <c r="G49" s="1" t="n">
        <v>26</v>
      </c>
    </row>
    <row r="50" customFormat="false" ht="15.75" hidden="false" customHeight="false" outlineLevel="0" collapsed="false">
      <c r="A50" s="15" t="s">
        <v>21</v>
      </c>
      <c r="B50" s="13" t="n">
        <v>219</v>
      </c>
      <c r="C50" s="13" t="n">
        <v>173</v>
      </c>
      <c r="D50" s="14" t="n">
        <v>174</v>
      </c>
      <c r="E50" s="14" t="n">
        <v>188</v>
      </c>
      <c r="F50" s="14" t="n">
        <v>207</v>
      </c>
      <c r="G50" s="1" t="n">
        <v>243</v>
      </c>
    </row>
    <row r="51" customFormat="false" ht="15.75" hidden="false" customHeight="false" outlineLevel="0" collapsed="false">
      <c r="A51" s="15" t="s">
        <v>22</v>
      </c>
      <c r="B51" s="13" t="n">
        <v>315</v>
      </c>
      <c r="C51" s="13" t="n">
        <v>274</v>
      </c>
      <c r="D51" s="14" t="n">
        <v>200</v>
      </c>
      <c r="E51" s="14" t="n">
        <v>218</v>
      </c>
      <c r="F51" s="14" t="n">
        <v>276</v>
      </c>
      <c r="G51" s="1" t="n">
        <v>300</v>
      </c>
    </row>
    <row r="52" customFormat="false" ht="15.75" hidden="false" customHeight="false" outlineLevel="0" collapsed="false">
      <c r="A52" s="17" t="s">
        <v>9</v>
      </c>
      <c r="B52" s="13" t="n">
        <v>415</v>
      </c>
      <c r="C52" s="13" t="n">
        <v>384</v>
      </c>
      <c r="D52" s="14" t="n">
        <v>352</v>
      </c>
      <c r="E52" s="14" t="n">
        <v>373</v>
      </c>
      <c r="F52" s="14" t="n">
        <f aca="false">SUM(F53:F55)</f>
        <v>408</v>
      </c>
      <c r="G52" s="1" t="n">
        <f aca="false">SUM(G53:G55)</f>
        <v>544</v>
      </c>
    </row>
    <row r="53" customFormat="false" ht="15.75" hidden="false" customHeight="false" outlineLevel="0" collapsed="false">
      <c r="A53" s="15" t="s">
        <v>20</v>
      </c>
      <c r="B53" s="13" t="n">
        <v>28</v>
      </c>
      <c r="C53" s="13" t="n">
        <v>20</v>
      </c>
      <c r="D53" s="14" t="n">
        <v>32</v>
      </c>
      <c r="E53" s="14" t="n">
        <v>20</v>
      </c>
      <c r="F53" s="14" t="n">
        <v>26</v>
      </c>
      <c r="G53" s="1" t="n">
        <v>31</v>
      </c>
    </row>
    <row r="54" customFormat="false" ht="15.75" hidden="false" customHeight="false" outlineLevel="0" collapsed="false">
      <c r="A54" s="15" t="s">
        <v>21</v>
      </c>
      <c r="B54" s="13" t="n">
        <v>104</v>
      </c>
      <c r="C54" s="13" t="n">
        <v>170</v>
      </c>
      <c r="D54" s="14" t="n">
        <v>173</v>
      </c>
      <c r="E54" s="14" t="n">
        <v>174</v>
      </c>
      <c r="F54" s="14" t="n">
        <v>217</v>
      </c>
      <c r="G54" s="1" t="n">
        <v>272</v>
      </c>
    </row>
    <row r="55" customFormat="false" ht="15.75" hidden="false" customHeight="false" outlineLevel="0" collapsed="false">
      <c r="A55" s="21" t="s">
        <v>22</v>
      </c>
      <c r="B55" s="22" t="n">
        <v>283</v>
      </c>
      <c r="C55" s="22" t="n">
        <v>194</v>
      </c>
      <c r="D55" s="23" t="n">
        <v>147</v>
      </c>
      <c r="E55" s="23" t="n">
        <v>179</v>
      </c>
      <c r="F55" s="23" t="n">
        <v>165</v>
      </c>
      <c r="G55" s="18" t="n">
        <v>241</v>
      </c>
    </row>
    <row r="56" customFormat="false" ht="15.75" hidden="false" customHeight="false" outlineLevel="0" collapsed="false">
      <c r="A56" s="26" t="s">
        <v>23</v>
      </c>
      <c r="B56" s="27"/>
      <c r="C56" s="27"/>
      <c r="E56" s="28"/>
    </row>
    <row r="57" customFormat="false" ht="15.75" hidden="false" customHeight="false" outlineLevel="0" collapsed="false">
      <c r="A57" s="27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8-09-24T05:33:06Z</dcterms:modified>
  <cp:revision>0</cp:revision>
  <dc:subject/>
  <dc:title/>
</cp:coreProperties>
</file>